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0.04.2024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473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504000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 t="n">
        <v>2376</v>
      </c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 t="n">
        <v>501624</v>
      </c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-504000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504000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199710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4-07-10T09:57:48Z</dcterms:modified>
  <cp:revision>0</cp:revision>
  <dc:subject/>
  <dc:title/>
</cp:coreProperties>
</file>