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-31.03.24" sheetId="1" state="visible" r:id="rId2"/>
    <sheet name="01.04-30.06.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9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4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1.03.2024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4 бр. сл</t>
  </si>
  <si>
    <t xml:space="preserve">02-02</t>
  </si>
  <si>
    <t xml:space="preserve">За персонал по извънтрудови правоотношения </t>
  </si>
  <si>
    <t xml:space="preserve">118 бр.</t>
  </si>
  <si>
    <t xml:space="preserve">02-05</t>
  </si>
  <si>
    <t xml:space="preserve">Изплатени суми на персонала от СБКО</t>
  </si>
  <si>
    <t xml:space="preserve">115 бр. сл</t>
  </si>
  <si>
    <t xml:space="preserve">в т.ч. : предст. облекло по ЗДС</t>
  </si>
  <si>
    <t xml:space="preserve">517 бр. сл</t>
  </si>
  <si>
    <t xml:space="preserve">02-08</t>
  </si>
  <si>
    <t xml:space="preserve">Обещетения в т.ч.:</t>
  </si>
  <si>
    <t xml:space="preserve">Обещетения по чл.224,ал.2  от  КТ</t>
  </si>
  <si>
    <t xml:space="preserve">68 дни</t>
  </si>
  <si>
    <t xml:space="preserve">Обезщ.неизп.отпуск чл.61 ЗДС</t>
  </si>
  <si>
    <t xml:space="preserve">163 дни</t>
  </si>
  <si>
    <t xml:space="preserve">Обезщетение чл.106 ал.3 ЗДС</t>
  </si>
  <si>
    <t xml:space="preserve">10 бр.</t>
  </si>
  <si>
    <t xml:space="preserve">Обезщетение чл.106 ал.4 ЗДС</t>
  </si>
  <si>
    <t xml:space="preserve"> бр.</t>
  </si>
  <si>
    <t xml:space="preserve">Обезщетение чл.222 ал.3 КТ </t>
  </si>
  <si>
    <t xml:space="preserve">Обезщетение чл.104 ал.4 ЗДС  </t>
  </si>
  <si>
    <t xml:space="preserve">Обезщетения ЗДС с осиг.стаж</t>
  </si>
  <si>
    <t xml:space="preserve">Лихви върху обезщетения</t>
  </si>
  <si>
    <t xml:space="preserve">02-09</t>
  </si>
  <si>
    <t xml:space="preserve">Други плащания в т.ч.:</t>
  </si>
  <si>
    <t xml:space="preserve"> 485 дни </t>
  </si>
  <si>
    <t xml:space="preserve">Възнаг. -временна нетрудоспособност</t>
  </si>
  <si>
    <t xml:space="preserve">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38 бр. сл</t>
  </si>
  <si>
    <t xml:space="preserve">7 бр. сл</t>
  </si>
  <si>
    <t xml:space="preserve">бр. сл</t>
  </si>
  <si>
    <t xml:space="preserve">Обещетения в т. ч.:</t>
  </si>
  <si>
    <t xml:space="preserve"> 31 дни</t>
  </si>
  <si>
    <t xml:space="preserve">Обезщ.неизп.отпуск чл.61 ЗДС </t>
  </si>
  <si>
    <t xml:space="preserve">199 дни</t>
  </si>
  <si>
    <t xml:space="preserve"> 6 бр.</t>
  </si>
  <si>
    <t xml:space="preserve">Обезщетение чл.222 ал.3 КТ</t>
  </si>
  <si>
    <t xml:space="preserve"> бр. рз</t>
  </si>
  <si>
    <t xml:space="preserve">Други плащания</t>
  </si>
  <si>
    <t xml:space="preserve"> 79 дни</t>
  </si>
  <si>
    <t xml:space="preserve">  </t>
  </si>
  <si>
    <t xml:space="preserve">Д-ст 117</t>
  </si>
  <si>
    <t xml:space="preserve">За прерсонал по извънтрудови правоотношения 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бр.</t>
  </si>
  <si>
    <t xml:space="preserve">Изплатени суми от СБКО</t>
  </si>
  <si>
    <t xml:space="preserve"> бр. </t>
  </si>
  <si>
    <t xml:space="preserve">в т.ч. : предст.облекло по ЗДС</t>
  </si>
  <si>
    <t xml:space="preserve">по чл. 224, ал.1 от КТ</t>
  </si>
  <si>
    <t xml:space="preserve">Болнични за сметка на работодателя</t>
  </si>
  <si>
    <t xml:space="preserve">Д-ст 334</t>
  </si>
  <si>
    <t xml:space="preserve">ДИ</t>
  </si>
  <si>
    <t xml:space="preserve">бр. сл.</t>
  </si>
  <si>
    <t xml:space="preserve">Обезщетения в т.ч.:</t>
  </si>
  <si>
    <t xml:space="preserve">Обезщетение по чл. 224, ал. 2 от КТ</t>
  </si>
  <si>
    <t xml:space="preserve">Обещетения по чл.222,ал.3, от  КТ</t>
  </si>
  <si>
    <t xml:space="preserve">Обезщетение по чл. 61 от ЗДС</t>
  </si>
  <si>
    <t xml:space="preserve">Др. плащания в т.ч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Д-ст  732</t>
  </si>
  <si>
    <t xml:space="preserve">ДКИ</t>
  </si>
  <si>
    <t xml:space="preserve">   бр.</t>
  </si>
  <si>
    <t xml:space="preserve"> бр.сл.</t>
  </si>
  <si>
    <t xml:space="preserve">Обезщетения на персонала, в т.ч.</t>
  </si>
  <si>
    <t xml:space="preserve">Неизползван отпуск</t>
  </si>
  <si>
    <t xml:space="preserve">в т.ч. възнаг. - временна нетрудоспособност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платени суми  на прерсонала от СБКО</t>
  </si>
  <si>
    <t xml:space="preserve">Обещетения по чл.224,ал.1  от  КТ</t>
  </si>
  <si>
    <t xml:space="preserve">Обещетения по чл. 61 от ЗДС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Изготвил:                                                                       </t>
  </si>
  <si>
    <t xml:space="preserve">Гл. счетоводител:</t>
  </si>
  <si>
    <t xml:space="preserve">към 30.06.2024 г.</t>
  </si>
  <si>
    <t xml:space="preserve">ок</t>
  </si>
  <si>
    <t xml:space="preserve">445 бр. сл</t>
  </si>
  <si>
    <t xml:space="preserve">528 бр. сл</t>
  </si>
  <si>
    <t xml:space="preserve">269 дни</t>
  </si>
  <si>
    <t xml:space="preserve">395 дни</t>
  </si>
  <si>
    <t xml:space="preserve">790 дни </t>
  </si>
  <si>
    <t xml:space="preserve"> 259 дни</t>
  </si>
  <si>
    <t xml:space="preserve">239 дни</t>
  </si>
  <si>
    <t xml:space="preserve"> 124 дни</t>
  </si>
  <si>
    <t xml:space="preserve">ДП </t>
  </si>
  <si>
    <t xml:space="preserve">ok</t>
  </si>
  <si>
    <t xml:space="preserve"> 1  бр.</t>
  </si>
  <si>
    <t xml:space="preserve">6 бр.с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336102.65</v>
      </c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f aca="false">62879.13+60+1048+800+1000+1000+36735.66+2318+11.1+120+1000+34254.69+2568+21.74+120</f>
        <v>143936.32</v>
      </c>
      <c r="F15" s="39"/>
      <c r="G15" s="26"/>
      <c r="H15" s="26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v>105079</v>
      </c>
      <c r="F16" s="40"/>
      <c r="G16" s="26"/>
      <c r="H16" s="26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28</v>
      </c>
      <c r="E17" s="38" t="n">
        <f aca="false">-17.1-158.61+20.52+780.48+531.24</f>
        <v>1156.53</v>
      </c>
      <c r="F17" s="40"/>
      <c r="G17" s="26"/>
      <c r="H17" s="26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30</v>
      </c>
      <c r="E18" s="38" t="n">
        <f aca="false">116591.64+383.32+854.16+127437.51</f>
        <v>245266.63</v>
      </c>
      <c r="G18" s="26"/>
      <c r="H18" s="26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50419.66</v>
      </c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34</v>
      </c>
      <c r="E20" s="42" t="n">
        <f aca="false">890.54+52.7+470.36+1986.1+1789.67+1047.61</f>
        <v>6236.98</v>
      </c>
      <c r="F20" s="40"/>
      <c r="G20" s="26"/>
      <c r="H20" s="26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36</v>
      </c>
      <c r="E21" s="42" t="n">
        <f aca="false">7435.91+802.1+4796.67</f>
        <v>13034.68</v>
      </c>
      <c r="G21" s="26"/>
      <c r="H21" s="26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f aca="false">28350</f>
        <v>2835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35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35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35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47</v>
      </c>
      <c r="E28" s="38" t="n">
        <f aca="false">2647.71+11500.38+600.29+1819.17+9470.44+243.88+1809.61+7026.54+393.12</f>
        <v>35511.14</v>
      </c>
      <c r="F28" s="40"/>
      <c r="G28" s="26"/>
      <c r="H28" s="26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127552.42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f aca="false">14587.29+2240+2501+550+11515.6+2405.3+687.22+208.88+350+32685.58+20+32280.87</f>
        <v>100031.74</v>
      </c>
      <c r="F33" s="55"/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f aca="false">-76.95-27.11-3.42</f>
        <v>-107.48</v>
      </c>
      <c r="F35" s="40"/>
      <c r="G35" s="26"/>
      <c r="H35" s="26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/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23439.93</v>
      </c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57</v>
      </c>
      <c r="E38" s="42" t="n">
        <f aca="false">200.16+1378.74+297.08</f>
        <v>1875.98</v>
      </c>
      <c r="G38" s="26"/>
      <c r="H38" s="26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59</v>
      </c>
      <c r="E39" s="42" t="n">
        <f aca="false">3796.84+10117.11</f>
        <v>13913.95</v>
      </c>
      <c r="G39" s="26"/>
      <c r="H39" s="26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0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64</v>
      </c>
      <c r="E46" s="38" t="n">
        <f aca="false">570.21+1437.34+114.4+354.28+423.82+30+1081.34+176.84</f>
        <v>4188.23</v>
      </c>
      <c r="G46" s="26"/>
      <c r="H46" s="26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49</v>
      </c>
      <c r="E47" s="42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0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61"/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6</f>
        <v>0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/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/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/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/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0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/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/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/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0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6</v>
      </c>
      <c r="E84" s="50"/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/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7</v>
      </c>
      <c r="E86" s="50"/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8</v>
      </c>
      <c r="D87" s="49"/>
      <c r="E87" s="50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85</v>
      </c>
      <c r="E88" s="50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/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99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0</v>
      </c>
      <c r="D91" s="49" t="s">
        <v>49</v>
      </c>
      <c r="E91" s="50"/>
      <c r="G91" s="26"/>
      <c r="H91" s="26"/>
      <c r="I91" s="26"/>
      <c r="J91" s="26"/>
    </row>
    <row r="92" customFormat="false" ht="15" hidden="false" customHeight="false" outlineLevel="0" collapsed="false">
      <c r="A92" s="51" t="s">
        <v>101</v>
      </c>
      <c r="B92" s="66"/>
      <c r="C92" s="51" t="s">
        <v>102</v>
      </c>
      <c r="D92" s="57"/>
      <c r="E92" s="54" t="n">
        <f aca="false">+E93+E94+E97+E110+E95</f>
        <v>463655.07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3</v>
      </c>
      <c r="D93" s="67"/>
      <c r="E93" s="68" t="n">
        <f aca="false">E15+E33+E81+E59</f>
        <v>243968.06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105079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4</v>
      </c>
      <c r="D95" s="67"/>
      <c r="E95" s="68" t="n">
        <f aca="false">E17+E35+E53+E61+E70+E85</f>
        <v>1049.05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5266.63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73859.59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8112.9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5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6</v>
      </c>
      <c r="D101" s="49"/>
      <c r="E101" s="50" t="n">
        <f aca="false">E21+E39+E75</f>
        <v>26948.63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7</v>
      </c>
      <c r="D102" s="49"/>
      <c r="E102" s="50" t="n">
        <f aca="false">E22+E40</f>
        <v>3600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08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09</v>
      </c>
      <c r="D104" s="49"/>
      <c r="E104" s="50" t="n">
        <f aca="false">E25+E43</f>
        <v>2798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0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1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2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39699.37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39699.37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3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4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111" activeCellId="0" sqref="E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13"/>
    <col collapsed="false" customWidth="true" hidden="false" outlineLevel="0" max="3" min="3" style="0" width="33.28"/>
    <col collapsed="false" customWidth="true" hidden="false" outlineLevel="0" max="4" min="4" style="0" width="23.14"/>
    <col collapsed="false" customWidth="true" hidden="false" outlineLevel="0" max="5" min="5" style="0" width="32.56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15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26.25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F13" s="40"/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888564.86</v>
      </c>
      <c r="F14" s="40"/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f aca="false">62879.13+60+1048+800+1000+1000+36735.66+2318+11.1+120+1000+34254.69+2568+21.74+120+60829.75+38543.22+37597.68+81340.76</f>
        <v>362247.73</v>
      </c>
      <c r="F15" s="39" t="s">
        <v>116</v>
      </c>
      <c r="G15" s="82"/>
      <c r="H15" s="26"/>
      <c r="I15" s="83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f aca="false">105079+42351.71+24162.12+39142.18+37566.92+41361.43</f>
        <v>289663.36</v>
      </c>
      <c r="F16" s="40" t="s">
        <v>116</v>
      </c>
      <c r="G16" s="26"/>
      <c r="H16" s="26"/>
      <c r="I16" s="83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117</v>
      </c>
      <c r="E17" s="38" t="n">
        <f aca="false">-17.1-158.61+20.52+780.48+531.24+26094.04+8488.56+5806.01+2108.89</f>
        <v>43654.03</v>
      </c>
      <c r="F17" s="40" t="s">
        <v>116</v>
      </c>
      <c r="G17" s="26"/>
      <c r="H17" s="26"/>
      <c r="I17" s="83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118</v>
      </c>
      <c r="E18" s="38" t="n">
        <f aca="false">116591.64+383.32+854.16+127437.51+2895.9-516.72+266.68</f>
        <v>247912.49</v>
      </c>
      <c r="F18" s="0" t="s">
        <v>116</v>
      </c>
      <c r="G18" s="26"/>
      <c r="H18" s="26"/>
      <c r="I18" s="83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128851.83</v>
      </c>
      <c r="F19" s="83" t="s">
        <v>116</v>
      </c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119</v>
      </c>
      <c r="E20" s="42" t="n">
        <f aca="false">890.54+52.7+470.36+1986.1+1789.67+1047.61+1496.41+2659.66+1018.47+29056.29+16177.87-1388.75+335.4</f>
        <v>55592.33</v>
      </c>
      <c r="F20" s="40"/>
      <c r="G20" s="26"/>
      <c r="H20" s="26"/>
      <c r="I20" s="40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120</v>
      </c>
      <c r="E21" s="42" t="n">
        <f aca="false">7435.91+802.1+4796.67+1942.06+25698.57+1436.19</f>
        <v>42111.5</v>
      </c>
      <c r="F21" s="40"/>
      <c r="G21" s="26"/>
      <c r="H21" s="26"/>
      <c r="I21" s="40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f aca="false">28350</f>
        <v>2835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84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84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84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121</v>
      </c>
      <c r="E28" s="38" t="n">
        <f aca="false">2647.71+11500.38+600.29+1819.17+9470.44+243.88+1809.61+7026.54+393.12+1189.14+7767.32+236.06+1222.67+9633.52+946.3+7263.92+184.52+193.32</f>
        <v>64147.91</v>
      </c>
      <c r="F28" s="40" t="s">
        <v>116</v>
      </c>
      <c r="G28" s="26"/>
      <c r="H28" s="26"/>
      <c r="I28" s="83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283511.87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f aca="false">14587.29+2240+2501+550+11515.6+2405.3+687.22+208.88+350+32685.58+20+32280.87+4056.14+3993.66+4043.58+4651.89+4177.29+4259.38+31003.38+19594.13+11951.59+5298.23</f>
        <v>193061.01</v>
      </c>
      <c r="F33" s="85" t="s">
        <v>116</v>
      </c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f aca="false">-76.95-27.11-3.42+887.73-1.26-16.62+5823.06+902.16-157.34+8802.6+35.92+2945.55+784.8+16416.64+5641.44</f>
        <v>41957.2</v>
      </c>
      <c r="F35" s="40" t="s">
        <v>116</v>
      </c>
      <c r="G35" s="26"/>
      <c r="H35" s="26"/>
      <c r="I35" s="40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 t="n">
        <f aca="false">492.62</f>
        <v>492.62</v>
      </c>
      <c r="F36" s="0" t="s">
        <v>116</v>
      </c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41023.25</v>
      </c>
      <c r="F37" s="86" t="s">
        <v>116</v>
      </c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122</v>
      </c>
      <c r="E38" s="42" t="n">
        <f aca="false">200.16+1378.74+297.08+2983.9+1790.38+2177.92+803.06+485.21+4487.42+818.16</f>
        <v>15422.03</v>
      </c>
      <c r="G38" s="26"/>
      <c r="H38" s="26"/>
      <c r="I38" s="83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123</v>
      </c>
      <c r="E39" s="42" t="n">
        <f aca="false">3796.84+10117.11+2476.38+1079.91+480.98</f>
        <v>17951.22</v>
      </c>
      <c r="G39" s="26"/>
      <c r="H39" s="26"/>
      <c r="I39" s="83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0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124</v>
      </c>
      <c r="E46" s="38" t="n">
        <f aca="false">570.21+1437.34+114.4+354.28+423.82+30+1081.34+176.84+1194.55+705.99+1381.64</f>
        <v>7470.41</v>
      </c>
      <c r="F46" s="0" t="s">
        <v>116</v>
      </c>
      <c r="G46" s="26"/>
      <c r="H46" s="26"/>
      <c r="I46" s="83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49</v>
      </c>
      <c r="E47" s="42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125</v>
      </c>
      <c r="C48" s="51" t="s">
        <v>19</v>
      </c>
      <c r="D48" s="57"/>
      <c r="E48" s="54" t="n">
        <f aca="false">+E50</f>
        <v>356024.95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87" t="n">
        <f aca="false">229969.18+3696.77+122359</f>
        <v>356024.95</v>
      </c>
      <c r="F50" s="0" t="s">
        <v>126</v>
      </c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6</f>
        <v>0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/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/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/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/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0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/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/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/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3508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127</v>
      </c>
      <c r="E84" s="50" t="n">
        <v>1586</v>
      </c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 t="n">
        <v>1513</v>
      </c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128</v>
      </c>
      <c r="E86" s="50" t="n">
        <v>1513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8</v>
      </c>
      <c r="D87" s="49"/>
      <c r="E87" s="50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85</v>
      </c>
      <c r="E88" s="50" t="n">
        <v>370</v>
      </c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 t="n">
        <v>409</v>
      </c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99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0</v>
      </c>
      <c r="D91" s="49" t="s">
        <v>49</v>
      </c>
      <c r="E91" s="50" t="n">
        <v>409</v>
      </c>
      <c r="G91" s="26"/>
      <c r="H91" s="26"/>
      <c r="I91" s="26"/>
      <c r="J91" s="26"/>
    </row>
    <row r="92" customFormat="false" ht="15" hidden="false" customHeight="false" outlineLevel="0" collapsed="false">
      <c r="A92" s="51" t="s">
        <v>101</v>
      </c>
      <c r="B92" s="66"/>
      <c r="C92" s="51" t="s">
        <v>102</v>
      </c>
      <c r="D92" s="57"/>
      <c r="E92" s="54" t="n">
        <f aca="false">+E93+E94+E97+E110+E95</f>
        <v>1531609.68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3</v>
      </c>
      <c r="D93" s="67"/>
      <c r="E93" s="68" t="n">
        <f aca="false">E15+E33+E81+E59</f>
        <v>555308.74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647274.31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4</v>
      </c>
      <c r="D95" s="67"/>
      <c r="E95" s="68" t="n">
        <f aca="false">E17+E35+E53+E61+E70+E85</f>
        <v>87124.23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9918.11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169875.08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71384.3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5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6</v>
      </c>
      <c r="D101" s="49"/>
      <c r="E101" s="50" t="n">
        <f aca="false">E21+E39+E75</f>
        <v>60062.72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7</v>
      </c>
      <c r="D102" s="49"/>
      <c r="E102" s="50" t="n">
        <f aca="false">E22+E40</f>
        <v>3600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08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09</v>
      </c>
      <c r="D104" s="49"/>
      <c r="E104" s="50" t="n">
        <f aca="false">E25+E43</f>
        <v>2798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0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1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2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72027.32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72027.32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3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4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Milana Atanasova</cp:lastModifiedBy>
  <cp:lastPrinted>2024-07-30T14:05:42Z</cp:lastPrinted>
  <dcterms:modified xsi:type="dcterms:W3CDTF">2024-07-30T14:05:47Z</dcterms:modified>
  <cp:revision>0</cp:revision>
  <dc:subject/>
  <dc:title/>
</cp:coreProperties>
</file>